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4173"/>
        <c:axId val="69041302"/>
      </c:barChart>
      <c:catAx>
        <c:axId val="44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302"/>
        <c:auto val="1"/>
        <c:lblAlgn val="ctr"/>
        <c:lblOffset val="100"/>
        <c:noMultiLvlLbl val="0"/>
      </c:catAx>
      <c:valAx>
        <c:axId val="690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21009"/>
        <c:axId val="53272438"/>
      </c:barChart>
      <c:catAx>
        <c:axId val="853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438"/>
        <c:auto val="1"/>
        <c:lblAlgn val="ctr"/>
        <c:lblOffset val="100"/>
        <c:noMultiLvlLbl val="0"/>
      </c:catAx>
      <c:valAx>
        <c:axId val="532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22615"/>
        <c:axId val="91328020"/>
      </c:barChart>
      <c:catAx>
        <c:axId val="1352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020"/>
        <c:auto val="1"/>
        <c:lblAlgn val="ctr"/>
        <c:lblOffset val="100"/>
        <c:noMultiLvlLbl val="0"/>
      </c:catAx>
      <c:valAx>
        <c:axId val="913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0874"/>
        <c:axId val="70025808"/>
      </c:barChart>
      <c:catAx>
        <c:axId val="738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808"/>
        <c:auto val="1"/>
        <c:lblAlgn val="ctr"/>
        <c:lblOffset val="100"/>
        <c:noMultiLvlLbl val="0"/>
      </c:catAx>
      <c:valAx>
        <c:axId val="7002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45209"/>
        <c:axId val="39627773"/>
      </c:barChart>
      <c:catAx>
        <c:axId val="3054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773"/>
        <c:auto val="1"/>
        <c:lblAlgn val="ctr"/>
        <c:lblOffset val="100"/>
        <c:noMultiLvlLbl val="0"/>
      </c:catAx>
      <c:valAx>
        <c:axId val="396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5100"/>
        <c:axId val="83811905"/>
      </c:barChart>
      <c:catAx>
        <c:axId val="898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905"/>
        <c:auto val="1"/>
        <c:lblAlgn val="ctr"/>
        <c:lblOffset val="100"/>
        <c:noMultiLvlLbl val="0"/>
      </c:catAx>
      <c:valAx>
        <c:axId val="838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3726"/>
        <c:axId val="82650386"/>
      </c:barChart>
      <c:catAx>
        <c:axId val="105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386"/>
        <c:auto val="1"/>
        <c:lblAlgn val="ctr"/>
        <c:lblOffset val="100"/>
        <c:noMultiLvlLbl val="0"/>
      </c:catAx>
      <c:valAx>
        <c:axId val="826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1663"/>
        <c:axId val="12406755"/>
      </c:barChart>
      <c:catAx>
        <c:axId val="74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755"/>
        <c:auto val="1"/>
        <c:lblAlgn val="ctr"/>
        <c:lblOffset val="100"/>
        <c:noMultiLvlLbl val="0"/>
      </c:catAx>
      <c:valAx>
        <c:axId val="124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24795"/>
        <c:axId val="51985811"/>
      </c:barChart>
      <c:catAx>
        <c:axId val="9382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811"/>
        <c:auto val="1"/>
        <c:lblAlgn val="ctr"/>
        <c:lblOffset val="100"/>
        <c:noMultiLvlLbl val="0"/>
      </c:catAx>
      <c:valAx>
        <c:axId val="519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63113"/>
        <c:axId val="33533264"/>
      </c:barChart>
      <c:catAx>
        <c:axId val="1246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264"/>
        <c:auto val="1"/>
        <c:lblAlgn val="ctr"/>
        <c:lblOffset val="100"/>
        <c:noMultiLvlLbl val="0"/>
      </c:catAx>
      <c:valAx>
        <c:axId val="335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07007"/>
        <c:axId val="52878905"/>
      </c:barChart>
      <c:catAx>
        <c:axId val="7790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905"/>
        <c:auto val="1"/>
        <c:lblAlgn val="ctr"/>
        <c:lblOffset val="100"/>
        <c:noMultiLvlLbl val="0"/>
      </c:catAx>
      <c:valAx>
        <c:axId val="5287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1744"/>
        <c:axId val="70935036"/>
      </c:barChart>
      <c:catAx>
        <c:axId val="405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036"/>
        <c:auto val="1"/>
        <c:lblAlgn val="ctr"/>
        <c:lblOffset val="100"/>
        <c:noMultiLvlLbl val="0"/>
      </c:catAx>
      <c:valAx>
        <c:axId val="709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72372"/>
        <c:axId val="47149111"/>
      </c:barChart>
      <c:catAx>
        <c:axId val="9757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111"/>
        <c:auto val="1"/>
        <c:lblAlgn val="ctr"/>
        <c:lblOffset val="100"/>
        <c:noMultiLvlLbl val="0"/>
      </c:catAx>
      <c:valAx>
        <c:axId val="471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0873"/>
        <c:axId val="21746364"/>
      </c:barChart>
      <c:catAx>
        <c:axId val="581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364"/>
        <c:auto val="1"/>
        <c:lblAlgn val="ctr"/>
        <c:lblOffset val="100"/>
        <c:noMultiLvlLbl val="0"/>
      </c:catAx>
      <c:valAx>
        <c:axId val="2174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33523"/>
        <c:axId val="22381674"/>
      </c:barChart>
      <c:catAx>
        <c:axId val="3273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674"/>
        <c:auto val="1"/>
        <c:lblAlgn val="ctr"/>
        <c:lblOffset val="100"/>
        <c:noMultiLvlLbl val="0"/>
      </c:catAx>
      <c:valAx>
        <c:axId val="223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89457"/>
        <c:axId val="74456413"/>
      </c:barChart>
      <c:catAx>
        <c:axId val="468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413"/>
        <c:auto val="1"/>
        <c:lblAlgn val="ctr"/>
        <c:lblOffset val="100"/>
        <c:noMultiLvlLbl val="0"/>
      </c:catAx>
      <c:valAx>
        <c:axId val="744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37634"/>
        <c:axId val="75488949"/>
      </c:barChart>
      <c:catAx>
        <c:axId val="2523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949"/>
        <c:auto val="1"/>
        <c:lblAlgn val="ctr"/>
        <c:lblOffset val="100"/>
        <c:noMultiLvlLbl val="0"/>
      </c:catAx>
      <c:valAx>
        <c:axId val="754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81961"/>
        <c:axId val="46190187"/>
      </c:barChart>
      <c:catAx>
        <c:axId val="374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187"/>
        <c:auto val="1"/>
        <c:lblAlgn val="ctr"/>
        <c:lblOffset val="100"/>
        <c:noMultiLvlLbl val="0"/>
      </c:catAx>
      <c:valAx>
        <c:axId val="461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