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629276"/>
        <c:axId val="49063572"/>
      </c:scatterChart>
      <c:valAx>
        <c:axId val="65629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3572"/>
        <c:crossesAt val="0"/>
        <c:crossBetween val="midCat"/>
      </c:valAx>
      <c:valAx>
        <c:axId val="49063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65410"/>
        <c:axId val="48848134"/>
      </c:scatterChart>
      <c:valAx>
        <c:axId val="55965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8134"/>
        <c:crossesAt val="0"/>
        <c:crossBetween val="midCat"/>
      </c:valAx>
      <c:valAx>
        <c:axId val="48848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5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61502"/>
        <c:axId val="77318209"/>
      </c:scatterChart>
      <c:valAx>
        <c:axId val="49161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8209"/>
        <c:crossesAt val="0"/>
        <c:crossBetween val="midCat"/>
      </c:valAx>
      <c:valAx>
        <c:axId val="77318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1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70429"/>
        <c:axId val="30039384"/>
      </c:scatterChart>
      <c:valAx>
        <c:axId val="53270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384"/>
        <c:crossesAt val="0"/>
        <c:crossBetween val="midCat"/>
      </c:valAx>
      <c:valAx>
        <c:axId val="30039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0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