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8145"/>
        <c:axId val="9385656"/>
      </c:barChart>
      <c:catAx>
        <c:axId val="571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56"/>
        <c:auto val="1"/>
        <c:lblAlgn val="ctr"/>
        <c:lblOffset val="100"/>
        <c:noMultiLvlLbl val="0"/>
      </c:catAx>
      <c:valAx>
        <c:axId val="93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08802"/>
        <c:axId val="89414386"/>
      </c:barChart>
      <c:catAx>
        <c:axId val="8160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386"/>
        <c:auto val="1"/>
        <c:lblAlgn val="ctr"/>
        <c:lblOffset val="100"/>
        <c:noMultiLvlLbl val="0"/>
      </c:catAx>
      <c:valAx>
        <c:axId val="8941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21757"/>
        <c:axId val="74966487"/>
      </c:barChart>
      <c:catAx>
        <c:axId val="678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487"/>
        <c:auto val="1"/>
        <c:lblAlgn val="ctr"/>
        <c:lblOffset val="100"/>
        <c:noMultiLvlLbl val="0"/>
      </c:catAx>
      <c:valAx>
        <c:axId val="749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47050"/>
        <c:axId val="37336997"/>
      </c:barChart>
      <c:catAx>
        <c:axId val="8434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997"/>
        <c:auto val="1"/>
        <c:lblAlgn val="ctr"/>
        <c:lblOffset val="100"/>
        <c:noMultiLvlLbl val="0"/>
      </c:catAx>
      <c:valAx>
        <c:axId val="373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21814"/>
        <c:axId val="49934665"/>
      </c:barChart>
      <c:catAx>
        <c:axId val="2992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665"/>
        <c:auto val="1"/>
        <c:lblAlgn val="ctr"/>
        <c:lblOffset val="100"/>
        <c:noMultiLvlLbl val="0"/>
      </c:catAx>
      <c:valAx>
        <c:axId val="499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47714"/>
        <c:axId val="10309120"/>
      </c:barChart>
      <c:catAx>
        <c:axId val="690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120"/>
        <c:auto val="1"/>
        <c:lblAlgn val="ctr"/>
        <c:lblOffset val="100"/>
        <c:noMultiLvlLbl val="0"/>
      </c:catAx>
      <c:valAx>
        <c:axId val="103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929"/>
        <c:axId val="67241300"/>
      </c:barChart>
      <c:catAx>
        <c:axId val="459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300"/>
        <c:auto val="1"/>
        <c:lblAlgn val="ctr"/>
        <c:lblOffset val="100"/>
        <c:noMultiLvlLbl val="0"/>
      </c:catAx>
      <c:valAx>
        <c:axId val="672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89675"/>
        <c:axId val="56048449"/>
      </c:barChart>
      <c:catAx>
        <c:axId val="877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449"/>
        <c:auto val="1"/>
        <c:lblAlgn val="ctr"/>
        <c:lblOffset val="100"/>
        <c:noMultiLvlLbl val="0"/>
      </c:catAx>
      <c:valAx>
        <c:axId val="560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90390"/>
        <c:axId val="80944438"/>
      </c:barChart>
      <c:catAx>
        <c:axId val="981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438"/>
        <c:auto val="1"/>
        <c:lblAlgn val="ctr"/>
        <c:lblOffset val="100"/>
        <c:noMultiLvlLbl val="0"/>
      </c:catAx>
      <c:valAx>
        <c:axId val="809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54975"/>
        <c:axId val="65722663"/>
      </c:barChart>
      <c:catAx>
        <c:axId val="5605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663"/>
        <c:auto val="1"/>
        <c:lblAlgn val="ctr"/>
        <c:lblOffset val="100"/>
        <c:noMultiLvlLbl val="0"/>
      </c:catAx>
      <c:valAx>
        <c:axId val="657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44769"/>
        <c:axId val="31498513"/>
      </c:barChart>
      <c:catAx>
        <c:axId val="4554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513"/>
        <c:auto val="1"/>
        <c:lblAlgn val="ctr"/>
        <c:lblOffset val="100"/>
        <c:noMultiLvlLbl val="0"/>
      </c:catAx>
      <c:valAx>
        <c:axId val="3149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4708"/>
        <c:axId val="66478491"/>
      </c:barChart>
      <c:catAx>
        <c:axId val="848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491"/>
        <c:auto val="1"/>
        <c:lblAlgn val="ctr"/>
        <c:lblOffset val="100"/>
        <c:noMultiLvlLbl val="0"/>
      </c:catAx>
      <c:valAx>
        <c:axId val="664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56541"/>
        <c:axId val="32215167"/>
      </c:barChart>
      <c:catAx>
        <c:axId val="460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167"/>
        <c:auto val="1"/>
        <c:lblAlgn val="ctr"/>
        <c:lblOffset val="100"/>
        <c:noMultiLvlLbl val="0"/>
      </c:catAx>
      <c:valAx>
        <c:axId val="322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04500"/>
        <c:axId val="8761605"/>
      </c:barChart>
      <c:catAx>
        <c:axId val="119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05"/>
        <c:auto val="1"/>
        <c:lblAlgn val="ctr"/>
        <c:lblOffset val="100"/>
        <c:noMultiLvlLbl val="0"/>
      </c:catAx>
      <c:valAx>
        <c:axId val="87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85907"/>
        <c:axId val="75518883"/>
      </c:barChart>
      <c:catAx>
        <c:axId val="2708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883"/>
        <c:auto val="1"/>
        <c:lblAlgn val="ctr"/>
        <c:lblOffset val="100"/>
        <c:noMultiLvlLbl val="0"/>
      </c:catAx>
      <c:valAx>
        <c:axId val="755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87800"/>
        <c:axId val="84083891"/>
      </c:barChart>
      <c:catAx>
        <c:axId val="417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891"/>
        <c:auto val="1"/>
        <c:lblAlgn val="ctr"/>
        <c:lblOffset val="100"/>
        <c:noMultiLvlLbl val="0"/>
      </c:catAx>
      <c:valAx>
        <c:axId val="840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15143"/>
        <c:axId val="77811099"/>
      </c:barChart>
      <c:catAx>
        <c:axId val="6611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099"/>
        <c:auto val="1"/>
        <c:lblAlgn val="ctr"/>
        <c:lblOffset val="100"/>
        <c:noMultiLvlLbl val="0"/>
      </c:catAx>
      <c:valAx>
        <c:axId val="778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73763"/>
        <c:axId val="65465395"/>
      </c:barChart>
      <c:catAx>
        <c:axId val="916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395"/>
        <c:auto val="1"/>
        <c:lblAlgn val="ctr"/>
        <c:lblOffset val="100"/>
        <c:noMultiLvlLbl val="0"/>
      </c:catAx>
      <c:valAx>
        <c:axId val="654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