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1555"/>
        <c:axId val="58174167"/>
      </c:scatterChart>
      <c:valAx>
        <c:axId val="9833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67"/>
        <c:crossesAt val="0"/>
        <c:crossBetween val="midCat"/>
      </c:valAx>
      <c:valAx>
        <c:axId val="5817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21939"/>
        <c:axId val="2898974"/>
      </c:scatterChart>
      <c:valAx>
        <c:axId val="9492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4"/>
        <c:crossesAt val="0"/>
        <c:crossBetween val="midCat"/>
      </c:valAx>
      <c:valAx>
        <c:axId val="289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0440"/>
        <c:axId val="5610518"/>
      </c:scatterChart>
      <c:valAx>
        <c:axId val="8189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8"/>
        <c:crossesAt val="0"/>
        <c:crossBetween val="midCat"/>
      </c:valAx>
      <c:valAx>
        <c:axId val="561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2525"/>
        <c:axId val="25445682"/>
      </c:scatterChart>
      <c:valAx>
        <c:axId val="7221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682"/>
        <c:crossesAt val="0"/>
        <c:crossBetween val="midCat"/>
      </c:valAx>
      <c:valAx>
        <c:axId val="2544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