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6359"/>
        <c:axId val="98796974"/>
      </c:scatterChart>
      <c:valAx>
        <c:axId val="327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974"/>
        <c:crossesAt val="0"/>
        <c:crossBetween val="midCat"/>
      </c:valAx>
      <c:valAx>
        <c:axId val="9879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82592"/>
        <c:axId val="19485637"/>
      </c:scatterChart>
      <c:valAx>
        <c:axId val="4818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637"/>
        <c:crossesAt val="0"/>
        <c:crossBetween val="midCat"/>
      </c:valAx>
      <c:valAx>
        <c:axId val="1948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65657"/>
        <c:axId val="31173132"/>
      </c:scatterChart>
      <c:valAx>
        <c:axId val="7806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132"/>
        <c:crossesAt val="0"/>
        <c:crossBetween val="midCat"/>
      </c:valAx>
      <c:valAx>
        <c:axId val="3117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23684"/>
        <c:axId val="50810897"/>
      </c:scatterChart>
      <c:valAx>
        <c:axId val="3052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897"/>
        <c:crossesAt val="0"/>
        <c:crossBetween val="midCat"/>
      </c:valAx>
      <c:valAx>
        <c:axId val="5081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