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0881"/>
        <c:axId val="62342632"/>
      </c:barChart>
      <c:catAx>
        <c:axId val="825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632"/>
        <c:auto val="1"/>
        <c:lblAlgn val="ctr"/>
        <c:lblOffset val="100"/>
        <c:noMultiLvlLbl val="0"/>
      </c:catAx>
      <c:valAx>
        <c:axId val="623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32791"/>
        <c:axId val="30415489"/>
      </c:barChart>
      <c:catAx>
        <c:axId val="6923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489"/>
        <c:auto val="1"/>
        <c:lblAlgn val="ctr"/>
        <c:lblOffset val="100"/>
        <c:noMultiLvlLbl val="0"/>
      </c:catAx>
      <c:valAx>
        <c:axId val="304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29961"/>
        <c:axId val="14671543"/>
      </c:barChart>
      <c:catAx>
        <c:axId val="1362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543"/>
        <c:auto val="1"/>
        <c:lblAlgn val="ctr"/>
        <c:lblOffset val="100"/>
        <c:noMultiLvlLbl val="0"/>
      </c:catAx>
      <c:valAx>
        <c:axId val="146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38402"/>
        <c:axId val="34334117"/>
      </c:barChart>
      <c:catAx>
        <c:axId val="171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117"/>
        <c:auto val="1"/>
        <c:lblAlgn val="ctr"/>
        <c:lblOffset val="100"/>
        <c:noMultiLvlLbl val="0"/>
      </c:catAx>
      <c:valAx>
        <c:axId val="343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51245"/>
        <c:axId val="61004638"/>
      </c:barChart>
      <c:catAx>
        <c:axId val="319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638"/>
        <c:auto val="1"/>
        <c:lblAlgn val="ctr"/>
        <c:lblOffset val="100"/>
        <c:noMultiLvlLbl val="0"/>
      </c:catAx>
      <c:valAx>
        <c:axId val="610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9039"/>
        <c:axId val="97541334"/>
      </c:barChart>
      <c:catAx>
        <c:axId val="98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334"/>
        <c:auto val="1"/>
        <c:lblAlgn val="ctr"/>
        <c:lblOffset val="100"/>
        <c:noMultiLvlLbl val="0"/>
      </c:catAx>
      <c:valAx>
        <c:axId val="975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3022"/>
        <c:axId val="90976214"/>
      </c:barChart>
      <c:catAx>
        <c:axId val="283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214"/>
        <c:auto val="1"/>
        <c:lblAlgn val="ctr"/>
        <c:lblOffset val="100"/>
        <c:noMultiLvlLbl val="0"/>
      </c:catAx>
      <c:valAx>
        <c:axId val="909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6302"/>
        <c:axId val="57180079"/>
      </c:barChart>
      <c:catAx>
        <c:axId val="873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079"/>
        <c:auto val="1"/>
        <c:lblAlgn val="ctr"/>
        <c:lblOffset val="100"/>
        <c:noMultiLvlLbl val="0"/>
      </c:catAx>
      <c:valAx>
        <c:axId val="571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86573"/>
        <c:axId val="34156159"/>
      </c:barChart>
      <c:catAx>
        <c:axId val="915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159"/>
        <c:auto val="1"/>
        <c:lblAlgn val="ctr"/>
        <c:lblOffset val="100"/>
        <c:noMultiLvlLbl val="0"/>
      </c:catAx>
      <c:valAx>
        <c:axId val="341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55368"/>
        <c:axId val="55772238"/>
      </c:barChart>
      <c:catAx>
        <c:axId val="5515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238"/>
        <c:auto val="1"/>
        <c:lblAlgn val="ctr"/>
        <c:lblOffset val="100"/>
        <c:noMultiLvlLbl val="0"/>
      </c:catAx>
      <c:valAx>
        <c:axId val="557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8100"/>
        <c:axId val="2845631"/>
      </c:barChart>
      <c:catAx>
        <c:axId val="30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31"/>
        <c:auto val="1"/>
        <c:lblAlgn val="ctr"/>
        <c:lblOffset val="100"/>
        <c:noMultiLvlLbl val="0"/>
      </c:catAx>
      <c:valAx>
        <c:axId val="28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26027"/>
        <c:axId val="287301"/>
      </c:barChart>
      <c:catAx>
        <c:axId val="5552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1"/>
        <c:auto val="1"/>
        <c:lblAlgn val="ctr"/>
        <c:lblOffset val="100"/>
        <c:noMultiLvlLbl val="0"/>
      </c:catAx>
      <c:valAx>
        <c:axId val="2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15252"/>
        <c:axId val="56187326"/>
      </c:barChart>
      <c:catAx>
        <c:axId val="862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326"/>
        <c:auto val="1"/>
        <c:lblAlgn val="ctr"/>
        <c:lblOffset val="100"/>
        <c:noMultiLvlLbl val="0"/>
      </c:catAx>
      <c:valAx>
        <c:axId val="5618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04916"/>
        <c:axId val="48918310"/>
      </c:barChart>
      <c:catAx>
        <c:axId val="275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310"/>
        <c:auto val="1"/>
        <c:lblAlgn val="ctr"/>
        <c:lblOffset val="100"/>
        <c:noMultiLvlLbl val="0"/>
      </c:catAx>
      <c:valAx>
        <c:axId val="489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0212"/>
        <c:axId val="25067655"/>
      </c:barChart>
      <c:catAx>
        <c:axId val="748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655"/>
        <c:auto val="1"/>
        <c:lblAlgn val="ctr"/>
        <c:lblOffset val="100"/>
        <c:noMultiLvlLbl val="0"/>
      </c:catAx>
      <c:valAx>
        <c:axId val="250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43937"/>
        <c:axId val="90042028"/>
      </c:barChart>
      <c:catAx>
        <c:axId val="6414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028"/>
        <c:auto val="1"/>
        <c:lblAlgn val="ctr"/>
        <c:lblOffset val="100"/>
        <c:noMultiLvlLbl val="0"/>
      </c:catAx>
      <c:valAx>
        <c:axId val="900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68718"/>
        <c:axId val="1189541"/>
      </c:barChart>
      <c:catAx>
        <c:axId val="2476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41"/>
        <c:auto val="1"/>
        <c:lblAlgn val="ctr"/>
        <c:lblOffset val="100"/>
        <c:noMultiLvlLbl val="0"/>
      </c:catAx>
      <c:valAx>
        <c:axId val="11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77382"/>
        <c:axId val="10238256"/>
      </c:barChart>
      <c:catAx>
        <c:axId val="331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256"/>
        <c:auto val="1"/>
        <c:lblAlgn val="ctr"/>
        <c:lblOffset val="100"/>
        <c:noMultiLvlLbl val="0"/>
      </c:catAx>
      <c:valAx>
        <c:axId val="102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