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64638"/>
        <c:axId val="25403208"/>
      </c:barChart>
      <c:catAx>
        <c:axId val="7666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08"/>
        <c:auto val="1"/>
        <c:lblAlgn val="ctr"/>
        <c:lblOffset val="100"/>
        <c:noMultiLvlLbl val="0"/>
      </c:catAx>
      <c:valAx>
        <c:axId val="254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4495"/>
        <c:axId val="34441257"/>
      </c:barChart>
      <c:catAx>
        <c:axId val="326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57"/>
        <c:auto val="1"/>
        <c:lblAlgn val="ctr"/>
        <c:lblOffset val="100"/>
        <c:noMultiLvlLbl val="0"/>
      </c:catAx>
      <c:valAx>
        <c:axId val="344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8324"/>
        <c:axId val="4592436"/>
      </c:barChart>
      <c:catAx>
        <c:axId val="270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36"/>
        <c:auto val="1"/>
        <c:lblAlgn val="ctr"/>
        <c:lblOffset val="100"/>
        <c:noMultiLvlLbl val="0"/>
      </c:catAx>
      <c:valAx>
        <c:axId val="45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5610"/>
        <c:axId val="31522360"/>
      </c:barChart>
      <c:catAx>
        <c:axId val="562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360"/>
        <c:auto val="1"/>
        <c:lblAlgn val="ctr"/>
        <c:lblOffset val="100"/>
        <c:noMultiLvlLbl val="0"/>
      </c:catAx>
      <c:valAx>
        <c:axId val="315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46609"/>
        <c:axId val="66967358"/>
      </c:barChart>
      <c:catAx>
        <c:axId val="489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58"/>
        <c:auto val="1"/>
        <c:lblAlgn val="ctr"/>
        <c:lblOffset val="100"/>
        <c:noMultiLvlLbl val="0"/>
      </c:catAx>
      <c:valAx>
        <c:axId val="669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4549"/>
        <c:axId val="2243509"/>
      </c:barChart>
      <c:catAx>
        <c:axId val="336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09"/>
        <c:auto val="1"/>
        <c:lblAlgn val="ctr"/>
        <c:lblOffset val="100"/>
        <c:noMultiLvlLbl val="0"/>
      </c:catAx>
      <c:valAx>
        <c:axId val="22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5666"/>
        <c:axId val="93892831"/>
      </c:barChart>
      <c:catAx>
        <c:axId val="437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31"/>
        <c:auto val="1"/>
        <c:lblAlgn val="ctr"/>
        <c:lblOffset val="100"/>
        <c:noMultiLvlLbl val="0"/>
      </c:catAx>
      <c:valAx>
        <c:axId val="938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0755"/>
        <c:axId val="60919684"/>
      </c:barChart>
      <c:catAx>
        <c:axId val="402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684"/>
        <c:auto val="1"/>
        <c:lblAlgn val="ctr"/>
        <c:lblOffset val="100"/>
        <c:noMultiLvlLbl val="0"/>
      </c:catAx>
      <c:valAx>
        <c:axId val="609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0560"/>
        <c:axId val="18377230"/>
      </c:barChart>
      <c:catAx>
        <c:axId val="561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30"/>
        <c:auto val="1"/>
        <c:lblAlgn val="ctr"/>
        <c:lblOffset val="100"/>
        <c:noMultiLvlLbl val="0"/>
      </c:catAx>
      <c:valAx>
        <c:axId val="183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2954"/>
        <c:axId val="86237300"/>
      </c:barChart>
      <c:catAx>
        <c:axId val="411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00"/>
        <c:auto val="1"/>
        <c:lblAlgn val="ctr"/>
        <c:lblOffset val="100"/>
        <c:noMultiLvlLbl val="0"/>
      </c:catAx>
      <c:valAx>
        <c:axId val="862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2656"/>
        <c:axId val="88427139"/>
      </c:barChart>
      <c:catAx>
        <c:axId val="178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39"/>
        <c:auto val="1"/>
        <c:lblAlgn val="ctr"/>
        <c:lblOffset val="100"/>
        <c:noMultiLvlLbl val="0"/>
      </c:catAx>
      <c:valAx>
        <c:axId val="884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9242"/>
        <c:axId val="43994772"/>
      </c:barChart>
      <c:catAx>
        <c:axId val="579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72"/>
        <c:auto val="1"/>
        <c:lblAlgn val="ctr"/>
        <c:lblOffset val="100"/>
        <c:noMultiLvlLbl val="0"/>
      </c:catAx>
      <c:valAx>
        <c:axId val="439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4577"/>
        <c:axId val="6269195"/>
      </c:barChart>
      <c:catAx>
        <c:axId val="780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5"/>
        <c:auto val="1"/>
        <c:lblAlgn val="ctr"/>
        <c:lblOffset val="100"/>
        <c:noMultiLvlLbl val="0"/>
      </c:catAx>
      <c:valAx>
        <c:axId val="62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7454"/>
        <c:axId val="97506229"/>
      </c:barChart>
      <c:catAx>
        <c:axId val="452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29"/>
        <c:auto val="1"/>
        <c:lblAlgn val="ctr"/>
        <c:lblOffset val="100"/>
        <c:noMultiLvlLbl val="0"/>
      </c:catAx>
      <c:valAx>
        <c:axId val="975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22"/>
        <c:axId val="85172972"/>
      </c:barChart>
      <c:catAx>
        <c:axId val="3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972"/>
        <c:auto val="1"/>
        <c:lblAlgn val="ctr"/>
        <c:lblOffset val="100"/>
        <c:noMultiLvlLbl val="0"/>
      </c:catAx>
      <c:valAx>
        <c:axId val="851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9721"/>
        <c:axId val="93314165"/>
      </c:barChart>
      <c:catAx>
        <c:axId val="244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65"/>
        <c:auto val="1"/>
        <c:lblAlgn val="ctr"/>
        <c:lblOffset val="100"/>
        <c:noMultiLvlLbl val="0"/>
      </c:catAx>
      <c:valAx>
        <c:axId val="933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01962"/>
        <c:axId val="63935588"/>
      </c:barChart>
      <c:catAx>
        <c:axId val="177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588"/>
        <c:auto val="1"/>
        <c:lblAlgn val="ctr"/>
        <c:lblOffset val="100"/>
        <c:noMultiLvlLbl val="0"/>
      </c:catAx>
      <c:valAx>
        <c:axId val="639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27164"/>
        <c:axId val="64771753"/>
      </c:barChart>
      <c:catAx>
        <c:axId val="372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753"/>
        <c:auto val="1"/>
        <c:lblAlgn val="ctr"/>
        <c:lblOffset val="100"/>
        <c:noMultiLvlLbl val="0"/>
      </c:catAx>
      <c:valAx>
        <c:axId val="647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