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71914"/>
        <c:axId val="88577926"/>
      </c:scatterChart>
      <c:valAx>
        <c:axId val="83071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926"/>
        <c:crossesAt val="0"/>
        <c:crossBetween val="midCat"/>
      </c:valAx>
      <c:valAx>
        <c:axId val="88577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83827"/>
        <c:axId val="55622465"/>
      </c:scatterChart>
      <c:valAx>
        <c:axId val="49483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465"/>
        <c:crossesAt val="0"/>
        <c:crossBetween val="midCat"/>
      </c:valAx>
      <c:valAx>
        <c:axId val="55622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91463"/>
        <c:axId val="18597366"/>
      </c:scatterChart>
      <c:valAx>
        <c:axId val="12791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366"/>
        <c:crossesAt val="0"/>
        <c:crossBetween val="midCat"/>
      </c:valAx>
      <c:valAx>
        <c:axId val="18597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49343"/>
        <c:axId val="73992665"/>
      </c:scatterChart>
      <c:valAx>
        <c:axId val="81649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665"/>
        <c:crossesAt val="0"/>
        <c:crossBetween val="midCat"/>
      </c:valAx>
      <c:valAx>
        <c:axId val="73992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