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13"/>
        <c:axId val="17403901"/>
      </c:barChart>
      <c:catAx>
        <c:axId val="9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901"/>
        <c:auto val="1"/>
        <c:lblAlgn val="ctr"/>
        <c:lblOffset val="100"/>
        <c:noMultiLvlLbl val="0"/>
      </c:catAx>
      <c:valAx>
        <c:axId val="1740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82319"/>
        <c:axId val="58326311"/>
      </c:barChart>
      <c:catAx>
        <c:axId val="6258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311"/>
        <c:auto val="1"/>
        <c:lblAlgn val="ctr"/>
        <c:lblOffset val="100"/>
        <c:noMultiLvlLbl val="0"/>
      </c:catAx>
      <c:valAx>
        <c:axId val="5832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86896"/>
        <c:axId val="50080833"/>
      </c:barChart>
      <c:catAx>
        <c:axId val="9088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833"/>
        <c:auto val="1"/>
        <c:lblAlgn val="ctr"/>
        <c:lblOffset val="100"/>
        <c:noMultiLvlLbl val="0"/>
      </c:catAx>
      <c:valAx>
        <c:axId val="5008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1405"/>
        <c:axId val="96096683"/>
      </c:barChart>
      <c:catAx>
        <c:axId val="134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683"/>
        <c:auto val="1"/>
        <c:lblAlgn val="ctr"/>
        <c:lblOffset val="100"/>
        <c:noMultiLvlLbl val="0"/>
      </c:catAx>
      <c:valAx>
        <c:axId val="9609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07926"/>
        <c:axId val="6645116"/>
      </c:barChart>
      <c:catAx>
        <c:axId val="1270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16"/>
        <c:auto val="1"/>
        <c:lblAlgn val="ctr"/>
        <c:lblOffset val="100"/>
        <c:noMultiLvlLbl val="0"/>
      </c:catAx>
      <c:valAx>
        <c:axId val="664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47286"/>
        <c:axId val="67276649"/>
      </c:barChart>
      <c:catAx>
        <c:axId val="8044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649"/>
        <c:auto val="1"/>
        <c:lblAlgn val="ctr"/>
        <c:lblOffset val="100"/>
        <c:noMultiLvlLbl val="0"/>
      </c:catAx>
      <c:valAx>
        <c:axId val="6727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00481"/>
        <c:axId val="14110079"/>
      </c:barChart>
      <c:catAx>
        <c:axId val="8400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079"/>
        <c:auto val="1"/>
        <c:lblAlgn val="ctr"/>
        <c:lblOffset val="100"/>
        <c:noMultiLvlLbl val="0"/>
      </c:catAx>
      <c:valAx>
        <c:axId val="1411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49740"/>
        <c:axId val="78429208"/>
      </c:barChart>
      <c:catAx>
        <c:axId val="6584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208"/>
        <c:auto val="1"/>
        <c:lblAlgn val="ctr"/>
        <c:lblOffset val="100"/>
        <c:noMultiLvlLbl val="0"/>
      </c:catAx>
      <c:valAx>
        <c:axId val="7842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36052"/>
        <c:axId val="80417399"/>
      </c:barChart>
      <c:catAx>
        <c:axId val="5613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399"/>
        <c:auto val="1"/>
        <c:lblAlgn val="ctr"/>
        <c:lblOffset val="100"/>
        <c:noMultiLvlLbl val="0"/>
      </c:catAx>
      <c:valAx>
        <c:axId val="8041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40505"/>
        <c:axId val="56793799"/>
      </c:barChart>
      <c:catAx>
        <c:axId val="8824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799"/>
        <c:auto val="1"/>
        <c:lblAlgn val="ctr"/>
        <c:lblOffset val="100"/>
        <c:noMultiLvlLbl val="0"/>
      </c:catAx>
      <c:valAx>
        <c:axId val="5679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33777"/>
        <c:axId val="66541162"/>
      </c:barChart>
      <c:catAx>
        <c:axId val="5273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162"/>
        <c:auto val="1"/>
        <c:lblAlgn val="ctr"/>
        <c:lblOffset val="100"/>
        <c:noMultiLvlLbl val="0"/>
      </c:catAx>
      <c:valAx>
        <c:axId val="6654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26603"/>
        <c:axId val="17898381"/>
      </c:barChart>
      <c:catAx>
        <c:axId val="8582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381"/>
        <c:auto val="1"/>
        <c:lblAlgn val="ctr"/>
        <c:lblOffset val="100"/>
        <c:noMultiLvlLbl val="0"/>
      </c:catAx>
      <c:valAx>
        <c:axId val="1789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94157"/>
        <c:axId val="76372997"/>
      </c:barChart>
      <c:catAx>
        <c:axId val="2999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997"/>
        <c:auto val="1"/>
        <c:lblAlgn val="ctr"/>
        <c:lblOffset val="100"/>
        <c:noMultiLvlLbl val="0"/>
      </c:catAx>
      <c:valAx>
        <c:axId val="7637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94112"/>
        <c:axId val="85072480"/>
      </c:barChart>
      <c:catAx>
        <c:axId val="4169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480"/>
        <c:auto val="1"/>
        <c:lblAlgn val="ctr"/>
        <c:lblOffset val="100"/>
        <c:noMultiLvlLbl val="0"/>
      </c:catAx>
      <c:valAx>
        <c:axId val="8507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41569"/>
        <c:axId val="40403532"/>
      </c:barChart>
      <c:catAx>
        <c:axId val="6624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532"/>
        <c:auto val="1"/>
        <c:lblAlgn val="ctr"/>
        <c:lblOffset val="100"/>
        <c:noMultiLvlLbl val="0"/>
      </c:catAx>
      <c:valAx>
        <c:axId val="4040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56247"/>
        <c:axId val="97388448"/>
      </c:barChart>
      <c:catAx>
        <c:axId val="3675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448"/>
        <c:auto val="1"/>
        <c:lblAlgn val="ctr"/>
        <c:lblOffset val="100"/>
        <c:noMultiLvlLbl val="0"/>
      </c:catAx>
      <c:valAx>
        <c:axId val="9738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53767"/>
        <c:axId val="9464817"/>
      </c:barChart>
      <c:catAx>
        <c:axId val="3885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17"/>
        <c:auto val="1"/>
        <c:lblAlgn val="ctr"/>
        <c:lblOffset val="100"/>
        <c:noMultiLvlLbl val="0"/>
      </c:catAx>
      <c:valAx>
        <c:axId val="946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23127"/>
        <c:axId val="64887037"/>
      </c:barChart>
      <c:catAx>
        <c:axId val="5842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037"/>
        <c:auto val="1"/>
        <c:lblAlgn val="ctr"/>
        <c:lblOffset val="100"/>
        <c:noMultiLvlLbl val="0"/>
      </c:catAx>
      <c:valAx>
        <c:axId val="6488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