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00680"/>
        <c:axId val="30451106"/>
      </c:scatterChart>
      <c:valAx>
        <c:axId val="9070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06"/>
        <c:crossesAt val="0"/>
        <c:crossBetween val="midCat"/>
      </c:valAx>
      <c:valAx>
        <c:axId val="3045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95092"/>
        <c:axId val="27155114"/>
      </c:scatterChart>
      <c:valAx>
        <c:axId val="6089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114"/>
        <c:crossesAt val="0"/>
        <c:crossBetween val="midCat"/>
      </c:valAx>
      <c:valAx>
        <c:axId val="2715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0982"/>
        <c:axId val="42184458"/>
      </c:scatterChart>
      <c:valAx>
        <c:axId val="3135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58"/>
        <c:crossesAt val="0"/>
        <c:crossBetween val="midCat"/>
      </c:valAx>
      <c:valAx>
        <c:axId val="4218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5801"/>
        <c:axId val="48269728"/>
      </c:scatterChart>
      <c:valAx>
        <c:axId val="294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728"/>
        <c:crossesAt val="0"/>
        <c:crossBetween val="midCat"/>
      </c:valAx>
      <c:valAx>
        <c:axId val="4826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