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1826"/>
        <c:axId val="76897029"/>
      </c:barChart>
      <c:catAx>
        <c:axId val="308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029"/>
        <c:auto val="1"/>
        <c:lblAlgn val="ctr"/>
        <c:lblOffset val="100"/>
        <c:noMultiLvlLbl val="0"/>
      </c:catAx>
      <c:valAx>
        <c:axId val="768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00687"/>
        <c:axId val="32088309"/>
      </c:barChart>
      <c:catAx>
        <c:axId val="933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309"/>
        <c:auto val="1"/>
        <c:lblAlgn val="ctr"/>
        <c:lblOffset val="100"/>
        <c:noMultiLvlLbl val="0"/>
      </c:catAx>
      <c:valAx>
        <c:axId val="320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17286"/>
        <c:axId val="65487408"/>
      </c:barChart>
      <c:catAx>
        <c:axId val="321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408"/>
        <c:auto val="1"/>
        <c:lblAlgn val="ctr"/>
        <c:lblOffset val="100"/>
        <c:noMultiLvlLbl val="0"/>
      </c:catAx>
      <c:valAx>
        <c:axId val="654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56915"/>
        <c:axId val="10348956"/>
      </c:barChart>
      <c:catAx>
        <c:axId val="945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956"/>
        <c:auto val="1"/>
        <c:lblAlgn val="ctr"/>
        <c:lblOffset val="100"/>
        <c:noMultiLvlLbl val="0"/>
      </c:catAx>
      <c:valAx>
        <c:axId val="103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94886"/>
        <c:axId val="48885055"/>
      </c:barChart>
      <c:catAx>
        <c:axId val="6469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055"/>
        <c:auto val="1"/>
        <c:lblAlgn val="ctr"/>
        <c:lblOffset val="100"/>
        <c:noMultiLvlLbl val="0"/>
      </c:catAx>
      <c:valAx>
        <c:axId val="488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26779"/>
        <c:axId val="60646431"/>
      </c:barChart>
      <c:catAx>
        <c:axId val="496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431"/>
        <c:auto val="1"/>
        <c:lblAlgn val="ctr"/>
        <c:lblOffset val="100"/>
        <c:noMultiLvlLbl val="0"/>
      </c:catAx>
      <c:valAx>
        <c:axId val="606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02"/>
        <c:axId val="51895939"/>
      </c:barChart>
      <c:catAx>
        <c:axId val="48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939"/>
        <c:auto val="1"/>
        <c:lblAlgn val="ctr"/>
        <c:lblOffset val="100"/>
        <c:noMultiLvlLbl val="0"/>
      </c:catAx>
      <c:valAx>
        <c:axId val="518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59016"/>
        <c:axId val="83024441"/>
      </c:barChart>
      <c:catAx>
        <c:axId val="680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441"/>
        <c:auto val="1"/>
        <c:lblAlgn val="ctr"/>
        <c:lblOffset val="100"/>
        <c:noMultiLvlLbl val="0"/>
      </c:catAx>
      <c:valAx>
        <c:axId val="830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6376"/>
        <c:axId val="71657667"/>
      </c:barChart>
      <c:catAx>
        <c:axId val="992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667"/>
        <c:auto val="1"/>
        <c:lblAlgn val="ctr"/>
        <c:lblOffset val="100"/>
        <c:noMultiLvlLbl val="0"/>
      </c:catAx>
      <c:valAx>
        <c:axId val="716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2789"/>
        <c:axId val="5671328"/>
      </c:barChart>
      <c:catAx>
        <c:axId val="253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28"/>
        <c:auto val="1"/>
        <c:lblAlgn val="ctr"/>
        <c:lblOffset val="100"/>
        <c:noMultiLvlLbl val="0"/>
      </c:catAx>
      <c:valAx>
        <c:axId val="567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82861"/>
        <c:axId val="42378803"/>
      </c:barChart>
      <c:catAx>
        <c:axId val="9738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803"/>
        <c:auto val="1"/>
        <c:lblAlgn val="ctr"/>
        <c:lblOffset val="100"/>
        <c:noMultiLvlLbl val="0"/>
      </c:catAx>
      <c:valAx>
        <c:axId val="423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8949"/>
        <c:axId val="94359957"/>
      </c:barChart>
      <c:catAx>
        <c:axId val="75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957"/>
        <c:auto val="1"/>
        <c:lblAlgn val="ctr"/>
        <c:lblOffset val="100"/>
        <c:noMultiLvlLbl val="0"/>
      </c:catAx>
      <c:valAx>
        <c:axId val="943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25594"/>
        <c:axId val="38574998"/>
      </c:barChart>
      <c:catAx>
        <c:axId val="8942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998"/>
        <c:auto val="1"/>
        <c:lblAlgn val="ctr"/>
        <c:lblOffset val="100"/>
        <c:noMultiLvlLbl val="0"/>
      </c:catAx>
      <c:valAx>
        <c:axId val="385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75279"/>
        <c:axId val="4862455"/>
      </c:barChart>
      <c:catAx>
        <c:axId val="6947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55"/>
        <c:auto val="1"/>
        <c:lblAlgn val="ctr"/>
        <c:lblOffset val="100"/>
        <c:noMultiLvlLbl val="0"/>
      </c:catAx>
      <c:valAx>
        <c:axId val="48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5764"/>
        <c:axId val="77292139"/>
      </c:barChart>
      <c:catAx>
        <c:axId val="672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139"/>
        <c:auto val="1"/>
        <c:lblAlgn val="ctr"/>
        <c:lblOffset val="100"/>
        <c:noMultiLvlLbl val="0"/>
      </c:catAx>
      <c:valAx>
        <c:axId val="772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35165"/>
        <c:axId val="35656040"/>
      </c:barChart>
      <c:catAx>
        <c:axId val="3753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040"/>
        <c:auto val="1"/>
        <c:lblAlgn val="ctr"/>
        <c:lblOffset val="100"/>
        <c:noMultiLvlLbl val="0"/>
      </c:catAx>
      <c:valAx>
        <c:axId val="356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71864"/>
        <c:axId val="54102543"/>
      </c:barChart>
      <c:catAx>
        <c:axId val="911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543"/>
        <c:auto val="1"/>
        <c:lblAlgn val="ctr"/>
        <c:lblOffset val="100"/>
        <c:noMultiLvlLbl val="0"/>
      </c:catAx>
      <c:valAx>
        <c:axId val="5410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29309"/>
        <c:axId val="49378772"/>
      </c:barChart>
      <c:catAx>
        <c:axId val="428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772"/>
        <c:auto val="1"/>
        <c:lblAlgn val="ctr"/>
        <c:lblOffset val="100"/>
        <c:noMultiLvlLbl val="0"/>
      </c:catAx>
      <c:valAx>
        <c:axId val="493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