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41076"/>
        <c:axId val="49617545"/>
      </c:scatterChart>
      <c:valAx>
        <c:axId val="51141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7545"/>
        <c:crossesAt val="0"/>
        <c:crossBetween val="midCat"/>
      </c:valAx>
      <c:valAx>
        <c:axId val="49617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1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5460"/>
        <c:axId val="49428503"/>
      </c:scatterChart>
      <c:valAx>
        <c:axId val="1175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8503"/>
        <c:crossesAt val="0"/>
        <c:crossBetween val="midCat"/>
      </c:valAx>
      <c:valAx>
        <c:axId val="49428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35405"/>
        <c:axId val="27210996"/>
      </c:scatterChart>
      <c:valAx>
        <c:axId val="63235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0996"/>
        <c:crossesAt val="0"/>
        <c:crossBetween val="midCat"/>
      </c:valAx>
      <c:valAx>
        <c:axId val="27210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5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289377"/>
        <c:axId val="69335627"/>
      </c:scatterChart>
      <c:valAx>
        <c:axId val="36289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5627"/>
        <c:crossesAt val="0"/>
        <c:crossBetween val="midCat"/>
      </c:valAx>
      <c:valAx>
        <c:axId val="69335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9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