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8250"/>
        <c:axId val="52072991"/>
      </c:barChart>
      <c:catAx>
        <c:axId val="479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91"/>
        <c:auto val="1"/>
        <c:lblAlgn val="ctr"/>
        <c:lblOffset val="100"/>
        <c:noMultiLvlLbl val="0"/>
      </c:catAx>
      <c:valAx>
        <c:axId val="520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1980"/>
        <c:axId val="16321934"/>
      </c:barChart>
      <c:catAx>
        <c:axId val="602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934"/>
        <c:auto val="1"/>
        <c:lblAlgn val="ctr"/>
        <c:lblOffset val="100"/>
        <c:noMultiLvlLbl val="0"/>
      </c:catAx>
      <c:valAx>
        <c:axId val="163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9759"/>
        <c:axId val="5635620"/>
      </c:barChart>
      <c:catAx>
        <c:axId val="828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20"/>
        <c:auto val="1"/>
        <c:lblAlgn val="ctr"/>
        <c:lblOffset val="100"/>
        <c:noMultiLvlLbl val="0"/>
      </c:catAx>
      <c:valAx>
        <c:axId val="56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32882"/>
        <c:axId val="19607251"/>
      </c:barChart>
      <c:catAx>
        <c:axId val="445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51"/>
        <c:auto val="1"/>
        <c:lblAlgn val="ctr"/>
        <c:lblOffset val="100"/>
        <c:noMultiLvlLbl val="0"/>
      </c:catAx>
      <c:valAx>
        <c:axId val="196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5133"/>
        <c:axId val="20895190"/>
      </c:barChart>
      <c:catAx>
        <c:axId val="432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190"/>
        <c:auto val="1"/>
        <c:lblAlgn val="ctr"/>
        <c:lblOffset val="100"/>
        <c:noMultiLvlLbl val="0"/>
      </c:catAx>
      <c:valAx>
        <c:axId val="208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54"/>
        <c:axId val="44271454"/>
      </c:barChart>
      <c:catAx>
        <c:axId val="5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454"/>
        <c:auto val="1"/>
        <c:lblAlgn val="ctr"/>
        <c:lblOffset val="100"/>
        <c:noMultiLvlLbl val="0"/>
      </c:catAx>
      <c:valAx>
        <c:axId val="4427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0466"/>
        <c:axId val="44528935"/>
      </c:barChart>
      <c:catAx>
        <c:axId val="6931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35"/>
        <c:auto val="1"/>
        <c:lblAlgn val="ctr"/>
        <c:lblOffset val="100"/>
        <c:noMultiLvlLbl val="0"/>
      </c:catAx>
      <c:valAx>
        <c:axId val="445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7321"/>
        <c:axId val="66678580"/>
      </c:barChart>
      <c:catAx>
        <c:axId val="878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580"/>
        <c:auto val="1"/>
        <c:lblAlgn val="ctr"/>
        <c:lblOffset val="100"/>
        <c:noMultiLvlLbl val="0"/>
      </c:catAx>
      <c:valAx>
        <c:axId val="666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1862"/>
        <c:axId val="16239506"/>
      </c:barChart>
      <c:catAx>
        <c:axId val="512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506"/>
        <c:auto val="1"/>
        <c:lblAlgn val="ctr"/>
        <c:lblOffset val="100"/>
        <c:noMultiLvlLbl val="0"/>
      </c:catAx>
      <c:valAx>
        <c:axId val="162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8816"/>
        <c:axId val="11744762"/>
      </c:barChart>
      <c:catAx>
        <c:axId val="964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62"/>
        <c:auto val="1"/>
        <c:lblAlgn val="ctr"/>
        <c:lblOffset val="100"/>
        <c:noMultiLvlLbl val="0"/>
      </c:catAx>
      <c:valAx>
        <c:axId val="117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0547"/>
        <c:axId val="16600886"/>
      </c:barChart>
      <c:catAx>
        <c:axId val="666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86"/>
        <c:auto val="1"/>
        <c:lblAlgn val="ctr"/>
        <c:lblOffset val="100"/>
        <c:noMultiLvlLbl val="0"/>
      </c:catAx>
      <c:valAx>
        <c:axId val="166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6836"/>
        <c:axId val="22408405"/>
      </c:barChart>
      <c:catAx>
        <c:axId val="556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405"/>
        <c:auto val="1"/>
        <c:lblAlgn val="ctr"/>
        <c:lblOffset val="100"/>
        <c:noMultiLvlLbl val="0"/>
      </c:catAx>
      <c:valAx>
        <c:axId val="224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38585"/>
        <c:axId val="2681509"/>
      </c:barChart>
      <c:catAx>
        <c:axId val="7303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09"/>
        <c:auto val="1"/>
        <c:lblAlgn val="ctr"/>
        <c:lblOffset val="100"/>
        <c:noMultiLvlLbl val="0"/>
      </c:catAx>
      <c:valAx>
        <c:axId val="26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7052"/>
        <c:axId val="76027698"/>
      </c:barChart>
      <c:catAx>
        <c:axId val="134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698"/>
        <c:auto val="1"/>
        <c:lblAlgn val="ctr"/>
        <c:lblOffset val="100"/>
        <c:noMultiLvlLbl val="0"/>
      </c:catAx>
      <c:valAx>
        <c:axId val="760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0693"/>
        <c:axId val="25911127"/>
      </c:barChart>
      <c:catAx>
        <c:axId val="660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127"/>
        <c:auto val="1"/>
        <c:lblAlgn val="ctr"/>
        <c:lblOffset val="100"/>
        <c:noMultiLvlLbl val="0"/>
      </c:catAx>
      <c:valAx>
        <c:axId val="259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96216"/>
        <c:axId val="65738993"/>
      </c:barChart>
      <c:catAx>
        <c:axId val="704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993"/>
        <c:auto val="1"/>
        <c:lblAlgn val="ctr"/>
        <c:lblOffset val="100"/>
        <c:noMultiLvlLbl val="0"/>
      </c:catAx>
      <c:valAx>
        <c:axId val="657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83785"/>
        <c:axId val="74386438"/>
      </c:barChart>
      <c:catAx>
        <c:axId val="906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38"/>
        <c:auto val="1"/>
        <c:lblAlgn val="ctr"/>
        <c:lblOffset val="100"/>
        <c:noMultiLvlLbl val="0"/>
      </c:catAx>
      <c:valAx>
        <c:axId val="743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7009"/>
        <c:axId val="74839420"/>
      </c:barChart>
      <c:catAx>
        <c:axId val="436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420"/>
        <c:auto val="1"/>
        <c:lblAlgn val="ctr"/>
        <c:lblOffset val="100"/>
        <c:noMultiLvlLbl val="0"/>
      </c:catAx>
      <c:valAx>
        <c:axId val="748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