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50316"/>
        <c:axId val="19994042"/>
      </c:scatterChart>
      <c:valAx>
        <c:axId val="3095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042"/>
        <c:crossesAt val="0"/>
        <c:crossBetween val="midCat"/>
      </c:valAx>
      <c:valAx>
        <c:axId val="1999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86915"/>
        <c:axId val="5065577"/>
      </c:scatterChart>
      <c:valAx>
        <c:axId val="2708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77"/>
        <c:crossesAt val="0"/>
        <c:crossBetween val="midCat"/>
      </c:valAx>
      <c:valAx>
        <c:axId val="506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54700"/>
        <c:axId val="37216063"/>
      </c:scatterChart>
      <c:valAx>
        <c:axId val="9205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063"/>
        <c:crossesAt val="0"/>
        <c:crossBetween val="midCat"/>
      </c:valAx>
      <c:valAx>
        <c:axId val="3721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2092"/>
        <c:axId val="57596284"/>
      </c:scatterChart>
      <c:valAx>
        <c:axId val="2145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284"/>
        <c:crossesAt val="0"/>
        <c:crossBetween val="midCat"/>
      </c:valAx>
      <c:valAx>
        <c:axId val="5759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