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41097"/>
        <c:axId val="19891682"/>
      </c:barChart>
      <c:catAx>
        <c:axId val="955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682"/>
        <c:auto val="1"/>
        <c:lblAlgn val="ctr"/>
        <c:lblOffset val="100"/>
        <c:noMultiLvlLbl val="0"/>
      </c:catAx>
      <c:valAx>
        <c:axId val="1989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64237"/>
        <c:axId val="60239087"/>
      </c:barChart>
      <c:catAx>
        <c:axId val="5496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087"/>
        <c:auto val="1"/>
        <c:lblAlgn val="ctr"/>
        <c:lblOffset val="100"/>
        <c:noMultiLvlLbl val="0"/>
      </c:catAx>
      <c:valAx>
        <c:axId val="602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16147"/>
        <c:axId val="31608306"/>
      </c:barChart>
      <c:catAx>
        <c:axId val="9191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306"/>
        <c:auto val="1"/>
        <c:lblAlgn val="ctr"/>
        <c:lblOffset val="100"/>
        <c:noMultiLvlLbl val="0"/>
      </c:catAx>
      <c:valAx>
        <c:axId val="3160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77284"/>
        <c:axId val="77903002"/>
      </c:barChart>
      <c:catAx>
        <c:axId val="9517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002"/>
        <c:auto val="1"/>
        <c:lblAlgn val="ctr"/>
        <c:lblOffset val="100"/>
        <c:noMultiLvlLbl val="0"/>
      </c:catAx>
      <c:valAx>
        <c:axId val="779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56603"/>
        <c:axId val="9659465"/>
      </c:barChart>
      <c:catAx>
        <c:axId val="9955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65"/>
        <c:auto val="1"/>
        <c:lblAlgn val="ctr"/>
        <c:lblOffset val="100"/>
        <c:noMultiLvlLbl val="0"/>
      </c:catAx>
      <c:valAx>
        <c:axId val="965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01939"/>
        <c:axId val="6953260"/>
      </c:barChart>
      <c:catAx>
        <c:axId val="905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60"/>
        <c:auto val="1"/>
        <c:lblAlgn val="ctr"/>
        <c:lblOffset val="100"/>
        <c:noMultiLvlLbl val="0"/>
      </c:catAx>
      <c:valAx>
        <c:axId val="695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61076"/>
        <c:axId val="54039152"/>
      </c:barChart>
      <c:catAx>
        <c:axId val="6526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152"/>
        <c:auto val="1"/>
        <c:lblAlgn val="ctr"/>
        <c:lblOffset val="100"/>
        <c:noMultiLvlLbl val="0"/>
      </c:catAx>
      <c:valAx>
        <c:axId val="540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65548"/>
        <c:axId val="69661559"/>
      </c:barChart>
      <c:catAx>
        <c:axId val="8896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559"/>
        <c:auto val="1"/>
        <c:lblAlgn val="ctr"/>
        <c:lblOffset val="100"/>
        <c:noMultiLvlLbl val="0"/>
      </c:catAx>
      <c:valAx>
        <c:axId val="696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20175"/>
        <c:axId val="56409619"/>
      </c:barChart>
      <c:catAx>
        <c:axId val="7052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619"/>
        <c:auto val="1"/>
        <c:lblAlgn val="ctr"/>
        <c:lblOffset val="100"/>
        <c:noMultiLvlLbl val="0"/>
      </c:catAx>
      <c:valAx>
        <c:axId val="564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32005"/>
        <c:axId val="51787439"/>
      </c:barChart>
      <c:catAx>
        <c:axId val="7483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439"/>
        <c:auto val="1"/>
        <c:lblAlgn val="ctr"/>
        <c:lblOffset val="100"/>
        <c:noMultiLvlLbl val="0"/>
      </c:catAx>
      <c:valAx>
        <c:axId val="5178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20119"/>
        <c:axId val="54862081"/>
      </c:barChart>
      <c:catAx>
        <c:axId val="1282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081"/>
        <c:auto val="1"/>
        <c:lblAlgn val="ctr"/>
        <c:lblOffset val="100"/>
        <c:noMultiLvlLbl val="0"/>
      </c:catAx>
      <c:valAx>
        <c:axId val="548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54062"/>
        <c:axId val="55044915"/>
      </c:barChart>
      <c:catAx>
        <c:axId val="446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915"/>
        <c:auto val="1"/>
        <c:lblAlgn val="ctr"/>
        <c:lblOffset val="100"/>
        <c:noMultiLvlLbl val="0"/>
      </c:catAx>
      <c:valAx>
        <c:axId val="550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86513"/>
        <c:axId val="78991630"/>
      </c:barChart>
      <c:catAx>
        <c:axId val="466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630"/>
        <c:auto val="1"/>
        <c:lblAlgn val="ctr"/>
        <c:lblOffset val="100"/>
        <c:noMultiLvlLbl val="0"/>
      </c:catAx>
      <c:valAx>
        <c:axId val="789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46755"/>
        <c:axId val="31868655"/>
      </c:barChart>
      <c:catAx>
        <c:axId val="1404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655"/>
        <c:auto val="1"/>
        <c:lblAlgn val="ctr"/>
        <c:lblOffset val="100"/>
        <c:noMultiLvlLbl val="0"/>
      </c:catAx>
      <c:valAx>
        <c:axId val="3186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48866"/>
        <c:axId val="49582742"/>
      </c:barChart>
      <c:catAx>
        <c:axId val="6454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742"/>
        <c:auto val="1"/>
        <c:lblAlgn val="ctr"/>
        <c:lblOffset val="100"/>
        <c:noMultiLvlLbl val="0"/>
      </c:catAx>
      <c:valAx>
        <c:axId val="495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83167"/>
        <c:axId val="30929434"/>
      </c:barChart>
      <c:catAx>
        <c:axId val="6808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434"/>
        <c:auto val="1"/>
        <c:lblAlgn val="ctr"/>
        <c:lblOffset val="100"/>
        <c:noMultiLvlLbl val="0"/>
      </c:catAx>
      <c:valAx>
        <c:axId val="309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4032"/>
        <c:axId val="56578454"/>
      </c:barChart>
      <c:catAx>
        <c:axId val="1543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454"/>
        <c:auto val="1"/>
        <c:lblAlgn val="ctr"/>
        <c:lblOffset val="100"/>
        <c:noMultiLvlLbl val="0"/>
      </c:catAx>
      <c:valAx>
        <c:axId val="565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75402"/>
        <c:axId val="1427901"/>
      </c:barChart>
      <c:catAx>
        <c:axId val="3617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01"/>
        <c:auto val="1"/>
        <c:lblAlgn val="ctr"/>
        <c:lblOffset val="100"/>
        <c:noMultiLvlLbl val="0"/>
      </c:catAx>
      <c:valAx>
        <c:axId val="142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