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06931"/>
        <c:axId val="64579860"/>
      </c:scatterChart>
      <c:valAx>
        <c:axId val="1410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860"/>
        <c:crossesAt val="0"/>
        <c:crossBetween val="midCat"/>
      </c:valAx>
      <c:valAx>
        <c:axId val="6457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94171"/>
        <c:axId val="2718667"/>
      </c:scatterChart>
      <c:valAx>
        <c:axId val="6259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67"/>
        <c:crossesAt val="0"/>
        <c:crossBetween val="midCat"/>
      </c:valAx>
      <c:valAx>
        <c:axId val="271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176"/>
        <c:axId val="26165636"/>
      </c:scatterChart>
      <c:valAx>
        <c:axId val="44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636"/>
        <c:crossesAt val="0"/>
        <c:crossBetween val="midCat"/>
      </c:valAx>
      <c:valAx>
        <c:axId val="2616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96809"/>
        <c:axId val="7600922"/>
      </c:scatterChart>
      <c:valAx>
        <c:axId val="9329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22"/>
        <c:crossesAt val="0"/>
        <c:crossBetween val="midCat"/>
      </c:valAx>
      <c:valAx>
        <c:axId val="760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